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1" sheetId="2" state="visible" r:id="rId3"/>
    <sheet name="приложение 2" sheetId="3" state="visible" r:id="rId4"/>
  </sheets>
  <definedNames>
    <definedName function="false" hidden="false" localSheetId="0" name="_xlnm.Print_Area" vbProcedure="false">'приложение 3'!$B$3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Приложение №3</t>
  </si>
  <si>
    <t xml:space="preserve">Анализ изменения объема средств, предусмотренных на выполнение муниципальных программ</t>
  </si>
  <si>
    <t xml:space="preserve">тыс. рублей</t>
  </si>
  <si>
    <t xml:space="preserve">Первоначальная редакция бюджета 2014</t>
  </si>
  <si>
    <t xml:space="preserve">Проект бюджета на 2015</t>
  </si>
  <si>
    <t xml:space="preserve">Отклонение</t>
  </si>
  <si>
    <t xml:space="preserve">Муниципальная программа</t>
  </si>
  <si>
    <t xml:space="preserve">МП "Социальная поддержка населения города Енисейска"</t>
  </si>
  <si>
    <t xml:space="preserve">МП "Развитие культуры города Енисейска"</t>
  </si>
  <si>
    <t xml:space="preserve">МП "Развитие системы образования города Енисейска"</t>
  </si>
  <si>
    <t xml:space="preserve">МП "Модернизация, реконструкция и капитальный ремонт объектов коммунальной инфраструктуры. Благоустройство территории"</t>
  </si>
  <si>
    <t xml:space="preserve">МП "Развитие строительства на территории  города Енисейска"</t>
  </si>
  <si>
    <t xml:space="preserve">МП "Развитие физической культуры, спорта и молодежной политики в городе Енисейске"</t>
  </si>
  <si>
    <t xml:space="preserve">МП "Учет и инвентаризация муниципального имущества в городе Енисейске" </t>
  </si>
  <si>
    <t xml:space="preserve">МП "Развитие  малого и среднего предпринимательства и социально-ориентированных некоммерческих организаций на территории города Енисейска"</t>
  </si>
  <si>
    <t xml:space="preserve">МП "Развитие информационного пространства на территории города Енисейска"</t>
  </si>
  <si>
    <t xml:space="preserve">МП "Управление муниципальными финансами"</t>
  </si>
  <si>
    <t xml:space="preserve">Непрограммные расходы</t>
  </si>
  <si>
    <t xml:space="preserve">Условно-утвержденные расходы</t>
  </si>
  <si>
    <t xml:space="preserve">Охват расходов городского бюджета муниципальными программами, %</t>
  </si>
  <si>
    <t xml:space="preserve">ИТОГО</t>
  </si>
  <si>
    <t xml:space="preserve">Приложение №1</t>
  </si>
  <si>
    <t xml:space="preserve">Динамика основных показателей Социально - экономического развития города Енисейска</t>
  </si>
  <si>
    <t xml:space="preserve">Наименование показателя</t>
  </si>
  <si>
    <t xml:space="preserve">Ед. измерения</t>
  </si>
  <si>
    <t xml:space="preserve">2012 Отчет</t>
  </si>
  <si>
    <t xml:space="preserve">Прогноз</t>
  </si>
  <si>
    <t xml:space="preserve">прогноз</t>
  </si>
  <si>
    <t xml:space="preserve">отчет</t>
  </si>
  <si>
    <t xml:space="preserve">Население</t>
  </si>
  <si>
    <t xml:space="preserve">Численность постоянного населения на начало периода</t>
  </si>
  <si>
    <t xml:space="preserve">чел.</t>
  </si>
  <si>
    <t xml:space="preserve">Рынок труда</t>
  </si>
  <si>
    <t xml:space="preserve">Численность трудовых ресурсов</t>
  </si>
  <si>
    <t xml:space="preserve">тыс. чел.</t>
  </si>
  <si>
    <t xml:space="preserve">Численность занятых в экономике (среднегодовая)</t>
  </si>
  <si>
    <t xml:space="preserve">     численность индивидуальных предпринимателей, осуществляющих деятельность без образования юридического лица</t>
  </si>
  <si>
    <t xml:space="preserve">Среднесписочная численность работников организаций</t>
  </si>
  <si>
    <t xml:space="preserve">Численность безработных граждан, зарегистрированных в государственном учреждении службы занятости населения</t>
  </si>
  <si>
    <t xml:space="preserve">Уровень зарегистрированной безработицы</t>
  </si>
  <si>
    <t xml:space="preserve">%</t>
  </si>
  <si>
    <t xml:space="preserve">Деятельность субъектов малого и среднего предпринимательства</t>
  </si>
  <si>
    <t xml:space="preserve">Количество организаций малого бизнеса (юр. лиц) по состоянию на конец периода</t>
  </si>
  <si>
    <t xml:space="preserve">ед.</t>
  </si>
  <si>
    <t xml:space="preserve">Количество индивидуальных предпринимателей, прошедших государственную регистрацию по состоянию на начало периода</t>
  </si>
  <si>
    <t xml:space="preserve">Среднесписочная численность работников организаций малого бизнеса (юр. лиц)</t>
  </si>
  <si>
    <t xml:space="preserve">Среднесписочная численность работников у индивидуальных предпринимателей</t>
  </si>
  <si>
    <t xml:space="preserve">Среднемесячная заработная плата работников списочного состава организаций малого бизнеса (юр. лиц)</t>
  </si>
  <si>
    <t xml:space="preserve">руб.</t>
  </si>
  <si>
    <t xml:space="preserve">Среднемесячная заработная плата работников у индивидуальных предпринимателей</t>
  </si>
  <si>
    <t xml:space="preserve">Оборот организаций малого бизнеса (юр. лиц)</t>
  </si>
  <si>
    <t xml:space="preserve">тыс. руб.</t>
  </si>
  <si>
    <t xml:space="preserve">Выручка (нетто) от продажи товаров, продукции, работ, услуг организации малого бизнеса ( юр. лиц)</t>
  </si>
  <si>
    <t xml:space="preserve">Объем отгруженной продукции организаций по видам деятельности</t>
  </si>
  <si>
    <t xml:space="preserve">Объем отгруженных товаров собственного производства, выполненных работ и услуг собственными силами организаций всех видов деятельности</t>
  </si>
  <si>
    <t xml:space="preserve">Строительство</t>
  </si>
  <si>
    <t xml:space="preserve">Объем работ, выполненных по виду экономической деятельности "Строительство"</t>
  </si>
  <si>
    <t xml:space="preserve">Ввод в эксплуатацию жилых домов за счет всех источников финансирования</t>
  </si>
  <si>
    <t xml:space="preserve">кв. м. общей площади</t>
  </si>
  <si>
    <t xml:space="preserve">Жилищный фонд, жилищно-коммунальное хозяйство</t>
  </si>
  <si>
    <t xml:space="preserve">Общая площадь жилищного фонда всех форм собственности</t>
  </si>
  <si>
    <t xml:space="preserve">тыс. кв. м.</t>
  </si>
  <si>
    <t xml:space="preserve">Общая сумма доходов от реализации жилищно-коммунальных услуг организаций, оказывающих жилищно-коммунальные услуги, с учетом финансирования из бюджетов всех уровней</t>
  </si>
  <si>
    <t xml:space="preserve">Стоимость предоставленных населению жилищно-коммунальных услуг, расчитанная по экономически обоснованным тарифам, в расчете на 1 человека в месяц</t>
  </si>
  <si>
    <t xml:space="preserve">Транспорт</t>
  </si>
  <si>
    <t xml:space="preserve">Объем услуг, оказанных организациями транспорта всех видов</t>
  </si>
  <si>
    <t xml:space="preserve">Количество перевезенных (отправленных) пассажиров всеми видами транспорта</t>
  </si>
  <si>
    <t xml:space="preserve">Связь</t>
  </si>
  <si>
    <t xml:space="preserve">Объем услуг связи, оказанных организациями связи</t>
  </si>
  <si>
    <t xml:space="preserve">Торговля, общественное питания</t>
  </si>
  <si>
    <t xml:space="preserve">Оборот розничной торговли</t>
  </si>
  <si>
    <t xml:space="preserve">Темп роста оборота розничной торговли в сопоставимых ценах</t>
  </si>
  <si>
    <t xml:space="preserve">Оборот оптовой торговли</t>
  </si>
  <si>
    <t xml:space="preserve">Темп роста оборота оптовой торговли в сопоставимых ценах</t>
  </si>
  <si>
    <t xml:space="preserve">Оборот общественного питания</t>
  </si>
  <si>
    <t xml:space="preserve">Темп роста оборота общественного питания в сопоставимых ценах</t>
  </si>
  <si>
    <t xml:space="preserve">Предоставление платных услуг населению</t>
  </si>
  <si>
    <t xml:space="preserve">Объем платных услуг, оказанных населению</t>
  </si>
  <si>
    <t xml:space="preserve">Темп роста объема платных услуг, оказанных населнию, в сопоставимых ценах</t>
  </si>
  <si>
    <t xml:space="preserve">Образование</t>
  </si>
  <si>
    <t xml:space="preserve">Численность детей, посещающих дошкольные образовательные учреждения, включая посещающих начальные школы - детские сады, филиалы дошкольных и общеобразовательных учреждений, группы дошкольного образования при школах и т. д.</t>
  </si>
  <si>
    <t xml:space="preserve">     среднегодовая численность учителей дневных общеобразовательных учреждений муниципальной формы собственности - физические лица</t>
  </si>
  <si>
    <t xml:space="preserve">     среднегодовая численность прочих работников дневных общеобразовательных учреждений муниципальной формы собственности - физические лица</t>
  </si>
  <si>
    <t xml:space="preserve">Физическая культура, спорт</t>
  </si>
  <si>
    <t xml:space="preserve">Количество спортивных сооружений всех форм собственности</t>
  </si>
  <si>
    <t xml:space="preserve">Количество спортивных сооружений муниципальной  форм собственности</t>
  </si>
  <si>
    <t xml:space="preserve">Доля населения, систематически занимающаяся физической культурой и спортом</t>
  </si>
  <si>
    <t xml:space="preserve">Численность штатных работников физической культуры и спорта на конец периода</t>
  </si>
  <si>
    <t xml:space="preserve">Культура и искусство</t>
  </si>
  <si>
    <t xml:space="preserve">Количество общедоступных библиотек муниципальной формы собственности</t>
  </si>
  <si>
    <t xml:space="preserve">Численность работников общедоступных библиотек муниципальной формы собственности</t>
  </si>
  <si>
    <t xml:space="preserve">Количество экземпляров библиотечного фонда общедоступных библиотек муниципальной формы собственности на 1000 человек населения</t>
  </si>
  <si>
    <t xml:space="preserve">экз.</t>
  </si>
  <si>
    <t xml:space="preserve">Количество учреждений культурно-досугового типа муниципальной формы собственности</t>
  </si>
  <si>
    <t xml:space="preserve">Численность работников учреждений культурно-досугового типа муниципальной формы собственности</t>
  </si>
  <si>
    <t xml:space="preserve">количество клубных формирований при учреждениях культурно-досугового типа муниципальной формы собственности</t>
  </si>
  <si>
    <t xml:space="preserve">численность участников в клубных формированиях муниципальной формы собственности</t>
  </si>
  <si>
    <t xml:space="preserve">Социальная политика</t>
  </si>
  <si>
    <t xml:space="preserve">Количество учреждений социального обслуживания всех форм собственности</t>
  </si>
  <si>
    <t xml:space="preserve">Количество получателей социальных услуг в учреждениях социального обслуживания муниципальной формы собственности</t>
  </si>
  <si>
    <t xml:space="preserve">Уровень жизни</t>
  </si>
  <si>
    <t xml:space="preserve">Среднедушевой денежный доход (за месяц)</t>
  </si>
  <si>
    <t xml:space="preserve">Фонд заработной платы, начисленный работникам списочного состава и внешним совместителям</t>
  </si>
  <si>
    <t xml:space="preserve">Среднемесячная заработная плата</t>
  </si>
  <si>
    <t xml:space="preserve"> руб.</t>
  </si>
  <si>
    <t xml:space="preserve">Среднемесячная заработная плата работников бюджетной сферы</t>
  </si>
  <si>
    <t xml:space="preserve">     в сфере образования</t>
  </si>
  <si>
    <t xml:space="preserve">     в сфере здравоохранения и предоставления социальных услуг</t>
  </si>
  <si>
    <t xml:space="preserve">     в сфере организации отдыха и развлечений, культуры и спорта</t>
  </si>
  <si>
    <t xml:space="preserve">Приложение №2</t>
  </si>
  <si>
    <t xml:space="preserve">Анализ бюджетной обеспеченности на 1 жителя города Енисейска</t>
  </si>
  <si>
    <t xml:space="preserve">2013 Отчет</t>
  </si>
  <si>
    <t xml:space="preserve">2014 Ожидаемое исполнение</t>
  </si>
  <si>
    <t xml:space="preserve">2015 Прогноз</t>
  </si>
  <si>
    <t xml:space="preserve">Доходы налоговые и неналоговые</t>
  </si>
  <si>
    <t xml:space="preserve">Обеспеченность собственными доходами на 1 жителя г. Енисейска</t>
  </si>
  <si>
    <t xml:space="preserve">тыс. руб./ чел.</t>
  </si>
  <si>
    <t xml:space="preserve">Расходы всего</t>
  </si>
  <si>
    <t xml:space="preserve">тыс. рубоей</t>
  </si>
  <si>
    <t xml:space="preserve">Обеспеченность общей суммой расходов на 1 жителя г. Енисей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10" min="3" style="0" width="16.56"/>
  </cols>
  <sheetData>
    <row r="3" customFormat="false" ht="12.75" hidden="false" customHeight="false" outlineLevel="0" collapsed="false">
      <c r="B3" s="1"/>
      <c r="J3" s="1" t="s">
        <v>0</v>
      </c>
    </row>
    <row r="4" customFormat="false" ht="20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5" hidden="false" customHeight="false" outlineLevel="0" collapsed="false">
      <c r="J6" s="4" t="s">
        <v>2</v>
      </c>
    </row>
    <row r="7" customFormat="false" ht="12.75" hidden="false" customHeight="true" outlineLevel="0" collapsed="false">
      <c r="B7" s="5"/>
      <c r="C7" s="6" t="s">
        <v>3</v>
      </c>
      <c r="D7" s="6"/>
      <c r="E7" s="6"/>
      <c r="F7" s="6" t="s">
        <v>4</v>
      </c>
      <c r="G7" s="6"/>
      <c r="H7" s="6"/>
      <c r="I7" s="7" t="s">
        <v>5</v>
      </c>
      <c r="J7" s="7"/>
    </row>
    <row r="8" customFormat="false" ht="14.25" hidden="false" customHeight="true" outlineLevel="0" collapsed="false">
      <c r="B8" s="8" t="s">
        <v>6</v>
      </c>
      <c r="C8" s="9" t="n">
        <v>2014</v>
      </c>
      <c r="D8" s="10" t="n">
        <v>2015</v>
      </c>
      <c r="E8" s="11" t="n">
        <v>2016</v>
      </c>
      <c r="F8" s="9" t="n">
        <v>2015</v>
      </c>
      <c r="G8" s="10" t="n">
        <v>2016</v>
      </c>
      <c r="H8" s="11" t="n">
        <v>2017</v>
      </c>
      <c r="I8" s="9" t="n">
        <v>2015</v>
      </c>
      <c r="J8" s="11" t="n">
        <v>2016</v>
      </c>
    </row>
    <row r="9" customFormat="false" ht="32.25" hidden="false" customHeight="true" outlineLevel="0" collapsed="false">
      <c r="B9" s="12" t="s">
        <v>7</v>
      </c>
      <c r="C9" s="13" t="n">
        <f aca="false">15560.6+609+8194.1+120729.7+21398.3</f>
        <v>166491.7</v>
      </c>
      <c r="D9" s="14" t="n">
        <f aca="false">11330.5+609+8495.8+132897.1+22529.2</f>
        <v>175861.6</v>
      </c>
      <c r="E9" s="15" t="n">
        <f aca="false">609+8495.8+133116+22529.2</f>
        <v>164750</v>
      </c>
      <c r="F9" s="13" t="n">
        <v>30956.2</v>
      </c>
      <c r="G9" s="14" t="n">
        <v>31168.6</v>
      </c>
      <c r="H9" s="16" t="n">
        <v>31168.6</v>
      </c>
      <c r="I9" s="13" t="n">
        <f aca="false">F9-D9</f>
        <v>-144905.4</v>
      </c>
      <c r="J9" s="15" t="n">
        <f aca="false">G9-E9</f>
        <v>-133581.4</v>
      </c>
    </row>
    <row r="10" customFormat="false" ht="26.25" hidden="false" customHeight="true" outlineLevel="0" collapsed="false">
      <c r="B10" s="17" t="s">
        <v>8</v>
      </c>
      <c r="C10" s="18" t="n">
        <f aca="false">25315+92.03+3558.1+10.9+31009+8295.1</f>
        <v>68280.13</v>
      </c>
      <c r="D10" s="19" t="n">
        <f aca="false">27500+3667.7+32600+8000</f>
        <v>71767.7</v>
      </c>
      <c r="E10" s="20" t="n">
        <f aca="false">27500+3667.7+33200+8000</f>
        <v>72367.7</v>
      </c>
      <c r="F10" s="18" t="n">
        <v>74369.1</v>
      </c>
      <c r="G10" s="19" t="n">
        <v>73829.3</v>
      </c>
      <c r="H10" s="21" t="n">
        <v>70683.3</v>
      </c>
      <c r="I10" s="18" t="n">
        <f aca="false">F10-D10</f>
        <v>2601.40000000001</v>
      </c>
      <c r="J10" s="20" t="n">
        <f aca="false">G10-E10</f>
        <v>1461.60000000001</v>
      </c>
    </row>
    <row r="11" customFormat="false" ht="33" hidden="false" customHeight="true" outlineLevel="0" collapsed="false">
      <c r="B11" s="17" t="s">
        <v>9</v>
      </c>
      <c r="C11" s="18" t="n">
        <f aca="false">1416+27491.73+128212.4+75667.5+3213.4+6713.4</f>
        <v>242714.43</v>
      </c>
      <c r="D11" s="19" t="n">
        <f aca="false">1486.8+27954.4+138452.1+78083.6+3373.7+7028.2</f>
        <v>256378.8</v>
      </c>
      <c r="E11" s="20" t="n">
        <f aca="false">1486.8+28054.4+140352.1+79683.6+3373.7+7028.2</f>
        <v>259978.8</v>
      </c>
      <c r="F11" s="18" t="n">
        <v>257640.83</v>
      </c>
      <c r="G11" s="19" t="n">
        <v>252074.5</v>
      </c>
      <c r="H11" s="21" t="n">
        <v>250374.5</v>
      </c>
      <c r="I11" s="18" t="n">
        <f aca="false">F11-D11</f>
        <v>1262.02999999994</v>
      </c>
      <c r="J11" s="20" t="n">
        <f aca="false">G11-E11</f>
        <v>-7904.30000000005</v>
      </c>
    </row>
    <row r="12" customFormat="false" ht="51" hidden="false" customHeight="true" outlineLevel="0" collapsed="false">
      <c r="B12" s="17" t="s">
        <v>10</v>
      </c>
      <c r="C12" s="18" t="n">
        <f aca="false">19862+2600+10430+601+14000+5020</f>
        <v>52513</v>
      </c>
      <c r="D12" s="19" t="n">
        <f aca="false">19062.4+1100+11500+601+7000+4900</f>
        <v>44163.4</v>
      </c>
      <c r="E12" s="20" t="n">
        <f aca="false">17085+1100+11500+601+7000+4900</f>
        <v>42186</v>
      </c>
      <c r="F12" s="18" t="n">
        <v>107008.9</v>
      </c>
      <c r="G12" s="19" t="n">
        <v>93348.9</v>
      </c>
      <c r="H12" s="21" t="n">
        <v>94348.9</v>
      </c>
      <c r="I12" s="18" t="n">
        <f aca="false">F12-D12</f>
        <v>62845.5</v>
      </c>
      <c r="J12" s="20" t="n">
        <f aca="false">G12-E12</f>
        <v>51162.9</v>
      </c>
    </row>
    <row r="13" customFormat="false" ht="28.5" hidden="false" customHeight="true" outlineLevel="0" collapsed="false">
      <c r="B13" s="17" t="s">
        <v>11</v>
      </c>
      <c r="C13" s="18" t="n">
        <f aca="false">4050+1360</f>
        <v>5410</v>
      </c>
      <c r="D13" s="19" t="n">
        <v>4000</v>
      </c>
      <c r="E13" s="20" t="n">
        <v>4100</v>
      </c>
      <c r="F13" s="18" t="n">
        <v>5310</v>
      </c>
      <c r="G13" s="19" t="n">
        <v>4198</v>
      </c>
      <c r="H13" s="21" t="n">
        <v>4198</v>
      </c>
      <c r="I13" s="18" t="n">
        <f aca="false">F13-D13</f>
        <v>1310</v>
      </c>
      <c r="J13" s="20" t="n">
        <f aca="false">G13-E13</f>
        <v>98</v>
      </c>
    </row>
    <row r="14" customFormat="false" ht="44.25" hidden="false" customHeight="true" outlineLevel="0" collapsed="false">
      <c r="B14" s="17" t="s">
        <v>12</v>
      </c>
      <c r="C14" s="18" t="n">
        <f aca="false">14380+1773.9+1371.3+2790</f>
        <v>20315.2</v>
      </c>
      <c r="D14" s="19" t="n">
        <f aca="false">14500+1298.4+2000</f>
        <v>17798.4</v>
      </c>
      <c r="E14" s="20" t="n">
        <f aca="false">14500+1303.9+2000</f>
        <v>17803.9</v>
      </c>
      <c r="F14" s="18" t="n">
        <v>21464.8</v>
      </c>
      <c r="G14" s="19" t="n">
        <v>18727.3</v>
      </c>
      <c r="H14" s="21" t="n">
        <v>17580.3</v>
      </c>
      <c r="I14" s="18" t="n">
        <f aca="false">F14-D14</f>
        <v>3666.4</v>
      </c>
      <c r="J14" s="20" t="n">
        <f aca="false">G14-E14</f>
        <v>923.399999999998</v>
      </c>
    </row>
    <row r="15" customFormat="false" ht="43.5" hidden="false" customHeight="true" outlineLevel="0" collapsed="false">
      <c r="B15" s="17" t="s">
        <v>13</v>
      </c>
      <c r="C15" s="18" t="n">
        <v>1000</v>
      </c>
      <c r="D15" s="19" t="n">
        <v>1000</v>
      </c>
      <c r="E15" s="20" t="n">
        <v>1000</v>
      </c>
      <c r="F15" s="18" t="n">
        <v>1000</v>
      </c>
      <c r="G15" s="19" t="n">
        <v>1000</v>
      </c>
      <c r="H15" s="21" t="n">
        <v>1000</v>
      </c>
      <c r="I15" s="18" t="n">
        <f aca="false">F15-D15</f>
        <v>0</v>
      </c>
      <c r="J15" s="20" t="n">
        <f aca="false">G15-E15</f>
        <v>0</v>
      </c>
    </row>
    <row r="16" customFormat="false" ht="63.75" hidden="false" customHeight="true" outlineLevel="0" collapsed="false">
      <c r="B16" s="17" t="s">
        <v>14</v>
      </c>
      <c r="C16" s="18" t="n">
        <v>440</v>
      </c>
      <c r="D16" s="19" t="n">
        <v>0</v>
      </c>
      <c r="E16" s="20" t="n">
        <v>0</v>
      </c>
      <c r="F16" s="18" t="n">
        <v>440</v>
      </c>
      <c r="G16" s="19" t="n">
        <v>0</v>
      </c>
      <c r="H16" s="21" t="n">
        <v>0</v>
      </c>
      <c r="I16" s="18" t="n">
        <f aca="false">F16-D16</f>
        <v>440</v>
      </c>
      <c r="J16" s="20" t="n">
        <f aca="false">G16-E16</f>
        <v>0</v>
      </c>
    </row>
    <row r="17" customFormat="false" ht="44.25" hidden="false" customHeight="true" outlineLevel="0" collapsed="false">
      <c r="B17" s="17" t="s">
        <v>15</v>
      </c>
      <c r="C17" s="18" t="n">
        <v>1206</v>
      </c>
      <c r="D17" s="19" t="n">
        <v>1200</v>
      </c>
      <c r="E17" s="20" t="n">
        <v>1200</v>
      </c>
      <c r="F17" s="18" t="n">
        <v>1265</v>
      </c>
      <c r="G17" s="19" t="n">
        <v>842</v>
      </c>
      <c r="H17" s="21" t="n">
        <v>842</v>
      </c>
      <c r="I17" s="18" t="n">
        <f aca="false">F17-D17</f>
        <v>65</v>
      </c>
      <c r="J17" s="20" t="n">
        <f aca="false">G17-E17</f>
        <v>-358</v>
      </c>
    </row>
    <row r="18" customFormat="false" ht="30.75" hidden="false" customHeight="true" outlineLevel="0" collapsed="false">
      <c r="B18" s="17" t="s">
        <v>16</v>
      </c>
      <c r="C18" s="18" t="n">
        <f aca="false">5768.4+8370</f>
        <v>14138.4</v>
      </c>
      <c r="D18" s="19" t="n">
        <f aca="false">6300+8700</f>
        <v>15000</v>
      </c>
      <c r="E18" s="20" t="n">
        <f aca="false">6300+8800</f>
        <v>15100</v>
      </c>
      <c r="F18" s="18" t="n">
        <v>14543.67</v>
      </c>
      <c r="G18" s="19" t="n">
        <v>16000</v>
      </c>
      <c r="H18" s="21" t="n">
        <v>16500</v>
      </c>
      <c r="I18" s="18" t="n">
        <f aca="false">F18-D18</f>
        <v>-456.33</v>
      </c>
      <c r="J18" s="20" t="n">
        <f aca="false">G18-E18</f>
        <v>900</v>
      </c>
    </row>
    <row r="19" customFormat="false" ht="12.75" hidden="false" customHeight="false" outlineLevel="0" collapsed="false">
      <c r="B19" s="22" t="s">
        <v>17</v>
      </c>
      <c r="C19" s="18" t="n">
        <v>35608</v>
      </c>
      <c r="D19" s="19" t="n">
        <v>36488.8</v>
      </c>
      <c r="E19" s="20" t="n">
        <v>36548.4</v>
      </c>
      <c r="F19" s="18" t="n">
        <v>37376.8</v>
      </c>
      <c r="G19" s="19" t="n">
        <v>36693</v>
      </c>
      <c r="H19" s="21" t="n">
        <v>36732.7</v>
      </c>
      <c r="I19" s="18" t="n">
        <f aca="false">F19-D19</f>
        <v>888</v>
      </c>
      <c r="J19" s="20" t="n">
        <f aca="false">G19-E19</f>
        <v>144.599999999999</v>
      </c>
    </row>
    <row r="20" customFormat="false" ht="12.75" hidden="false" customHeight="false" outlineLevel="0" collapsed="false">
      <c r="B20" s="22" t="s">
        <v>18</v>
      </c>
      <c r="C20" s="18" t="n">
        <v>0</v>
      </c>
      <c r="D20" s="19" t="n">
        <v>7400</v>
      </c>
      <c r="E20" s="20" t="n">
        <v>15000</v>
      </c>
      <c r="F20" s="18"/>
      <c r="G20" s="19" t="n">
        <v>7100</v>
      </c>
      <c r="H20" s="21" t="n">
        <v>13900</v>
      </c>
      <c r="I20" s="18" t="n">
        <f aca="false">F20-D20</f>
        <v>-7400</v>
      </c>
      <c r="J20" s="20" t="n">
        <f aca="false">G20-E20</f>
        <v>-7900</v>
      </c>
    </row>
    <row r="21" customFormat="false" ht="30" hidden="false" customHeight="true" outlineLevel="0" collapsed="false">
      <c r="B21" s="23" t="s">
        <v>19</v>
      </c>
      <c r="C21" s="24" t="n">
        <f aca="false">SUM(C9:C18)/C22*100</f>
        <v>94.1445464939091</v>
      </c>
      <c r="D21" s="25" t="n">
        <f aca="false">SUM(D9:D18)/D22*100</f>
        <v>93.0452111665682</v>
      </c>
      <c r="E21" s="26" t="n">
        <f aca="false">SUM(E9:E18)/E22*100</f>
        <v>91.818166234627</v>
      </c>
      <c r="F21" s="24" t="n">
        <f aca="false">SUM(F9:F18)/F22*100</f>
        <v>93.22116895697</v>
      </c>
      <c r="G21" s="25" t="n">
        <f aca="false">SUM(G9:G18)/G22*100</f>
        <v>91.8141109899855</v>
      </c>
      <c r="H21" s="26" t="n">
        <f aca="false">SUM(H9:H18)/H22*100</f>
        <v>90.5769526749289</v>
      </c>
      <c r="I21" s="27"/>
      <c r="J21" s="28"/>
    </row>
    <row r="22" customFormat="false" ht="13.5" hidden="false" customHeight="false" outlineLevel="0" collapsed="false">
      <c r="B22" s="29" t="s">
        <v>20</v>
      </c>
      <c r="C22" s="30" t="n">
        <f aca="false">SUM(C9:C20)</f>
        <v>608116.86</v>
      </c>
      <c r="D22" s="30" t="n">
        <f aca="false">SUM(D9:D20)</f>
        <v>631058.7</v>
      </c>
      <c r="E22" s="30" t="n">
        <f aca="false">SUM(E9:E20)</f>
        <v>630034.8</v>
      </c>
      <c r="F22" s="30" t="n">
        <f aca="false">SUM(F9:F20)</f>
        <v>551375.3</v>
      </c>
      <c r="G22" s="30" t="n">
        <f aca="false">SUM(G9:G20)</f>
        <v>534981.6</v>
      </c>
      <c r="H22" s="31" t="n">
        <f aca="false">SUM(H9:H20)</f>
        <v>537328.3</v>
      </c>
      <c r="I22" s="30" t="n">
        <f aca="false">SUM(E9:E20)</f>
        <v>630034.8</v>
      </c>
      <c r="J22" s="32" t="n">
        <f aca="false">SUM(G9:G20)</f>
        <v>534981.6</v>
      </c>
    </row>
  </sheetData>
  <mergeCells count="4">
    <mergeCell ref="B4:J4"/>
    <mergeCell ref="C7:E7"/>
    <mergeCell ref="F7:H7"/>
    <mergeCell ref="I7:J7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8" min="3" style="0" width="18.56"/>
  </cols>
  <sheetData>
    <row r="1" customFormat="false" ht="15.75" hidden="false" customHeight="false" outlineLevel="0" collapsed="false">
      <c r="H1" s="33" t="s">
        <v>21</v>
      </c>
    </row>
    <row r="2" customFormat="false" ht="20.25" hidden="false" customHeight="false" outlineLevel="0" collapsed="false">
      <c r="A2" s="2" t="s">
        <v>22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/>
    <row r="4" customFormat="false" ht="15.75" hidden="false" customHeight="true" outlineLevel="0" collapsed="false">
      <c r="A4" s="34" t="s">
        <v>23</v>
      </c>
      <c r="B4" s="35" t="s">
        <v>24</v>
      </c>
      <c r="C4" s="36" t="s">
        <v>25</v>
      </c>
      <c r="D4" s="37" t="n">
        <v>2013</v>
      </c>
      <c r="E4" s="37"/>
      <c r="F4" s="38" t="s">
        <v>26</v>
      </c>
      <c r="G4" s="38"/>
      <c r="H4" s="38"/>
      <c r="I4" s="39"/>
    </row>
    <row r="5" customFormat="false" ht="16.5" hidden="false" customHeight="false" outlineLevel="0" collapsed="false">
      <c r="A5" s="34"/>
      <c r="B5" s="35"/>
      <c r="C5" s="36"/>
      <c r="D5" s="40" t="s">
        <v>27</v>
      </c>
      <c r="E5" s="40" t="s">
        <v>28</v>
      </c>
      <c r="F5" s="40" t="n">
        <v>2014</v>
      </c>
      <c r="G5" s="40" t="n">
        <v>2015</v>
      </c>
      <c r="H5" s="41" t="n">
        <v>2016</v>
      </c>
    </row>
    <row r="6" customFormat="false" ht="12.75" hidden="false" customHeight="false" outlineLevel="0" collapsed="false">
      <c r="A6" s="42" t="s">
        <v>29</v>
      </c>
      <c r="B6" s="43"/>
      <c r="C6" s="44"/>
      <c r="D6" s="44"/>
      <c r="E6" s="44"/>
      <c r="F6" s="44"/>
      <c r="G6" s="44"/>
      <c r="H6" s="44"/>
    </row>
    <row r="7" customFormat="false" ht="15" hidden="false" customHeight="true" outlineLevel="0" collapsed="false">
      <c r="A7" s="45" t="s">
        <v>30</v>
      </c>
      <c r="B7" s="46" t="s">
        <v>31</v>
      </c>
      <c r="C7" s="47" t="n">
        <v>18640</v>
      </c>
      <c r="D7" s="47" t="n">
        <v>18533</v>
      </c>
      <c r="E7" s="47" t="n">
        <v>18529</v>
      </c>
      <c r="F7" s="47" t="n">
        <v>18551</v>
      </c>
      <c r="G7" s="47" t="n">
        <v>18546</v>
      </c>
      <c r="H7" s="47" t="n">
        <v>18361</v>
      </c>
    </row>
    <row r="8" customFormat="false" ht="15" hidden="false" customHeight="false" outlineLevel="0" collapsed="false">
      <c r="A8" s="48" t="s">
        <v>32</v>
      </c>
      <c r="B8" s="46"/>
      <c r="C8" s="47"/>
      <c r="D8" s="47"/>
      <c r="E8" s="47"/>
      <c r="F8" s="47"/>
      <c r="G8" s="47"/>
      <c r="H8" s="47"/>
    </row>
    <row r="9" customFormat="false" ht="15" hidden="false" customHeight="false" outlineLevel="0" collapsed="false">
      <c r="A9" s="45" t="s">
        <v>33</v>
      </c>
      <c r="B9" s="46" t="s">
        <v>34</v>
      </c>
      <c r="C9" s="47" t="n">
        <v>12.79</v>
      </c>
      <c r="D9" s="47" t="n">
        <v>12.54</v>
      </c>
      <c r="E9" s="47" t="n">
        <v>12.62</v>
      </c>
      <c r="F9" s="47" t="n">
        <v>12.51</v>
      </c>
      <c r="G9" s="47" t="n">
        <v>12.75</v>
      </c>
      <c r="H9" s="47" t="n">
        <v>2.7</v>
      </c>
    </row>
    <row r="10" customFormat="false" ht="15" hidden="false" customHeight="true" outlineLevel="0" collapsed="false">
      <c r="A10" s="45" t="s">
        <v>35</v>
      </c>
      <c r="B10" s="46" t="s">
        <v>34</v>
      </c>
      <c r="C10" s="47" t="n">
        <v>10.45</v>
      </c>
      <c r="D10" s="47" t="n">
        <v>10.42</v>
      </c>
      <c r="E10" s="47" t="n">
        <v>10.09</v>
      </c>
      <c r="F10" s="47" t="n">
        <v>9.88</v>
      </c>
      <c r="G10" s="47" t="n">
        <v>10.2</v>
      </c>
      <c r="H10" s="47" t="n">
        <v>10.16</v>
      </c>
    </row>
    <row r="11" customFormat="false" ht="37.5" hidden="false" customHeight="true" outlineLevel="0" collapsed="false">
      <c r="A11" s="49" t="s">
        <v>36</v>
      </c>
      <c r="B11" s="46" t="s">
        <v>34</v>
      </c>
      <c r="C11" s="47" t="n">
        <v>0.66</v>
      </c>
      <c r="D11" s="47" t="n">
        <v>0.6</v>
      </c>
      <c r="E11" s="47" t="n">
        <v>0.53</v>
      </c>
      <c r="F11" s="47" t="n">
        <v>0.54</v>
      </c>
      <c r="G11" s="47" t="n">
        <v>0.55</v>
      </c>
      <c r="H11" s="47" t="n">
        <v>0.56</v>
      </c>
    </row>
    <row r="12" customFormat="false" ht="13.5" hidden="false" customHeight="true" outlineLevel="0" collapsed="false">
      <c r="A12" s="45" t="s">
        <v>37</v>
      </c>
      <c r="B12" s="46" t="s">
        <v>31</v>
      </c>
      <c r="C12" s="47" t="n">
        <v>7863</v>
      </c>
      <c r="D12" s="47" t="n">
        <v>7718</v>
      </c>
      <c r="E12" s="47" t="n">
        <v>7317</v>
      </c>
      <c r="F12" s="47" t="n">
        <v>7259</v>
      </c>
      <c r="G12" s="47" t="n">
        <v>7309</v>
      </c>
      <c r="H12" s="47" t="n">
        <v>7359</v>
      </c>
    </row>
    <row r="13" customFormat="false" ht="24" hidden="false" customHeight="false" outlineLevel="0" collapsed="false">
      <c r="A13" s="49" t="s">
        <v>38</v>
      </c>
      <c r="B13" s="46" t="s">
        <v>31</v>
      </c>
      <c r="C13" s="47" t="n">
        <v>371</v>
      </c>
      <c r="D13" s="47" t="n">
        <v>224</v>
      </c>
      <c r="E13" s="50" t="n">
        <v>224</v>
      </c>
      <c r="F13" s="50" t="n">
        <v>214</v>
      </c>
      <c r="G13" s="47" t="n">
        <v>214</v>
      </c>
      <c r="H13" s="50" t="n">
        <v>203</v>
      </c>
    </row>
    <row r="14" customFormat="false" ht="15" hidden="false" customHeight="false" outlineLevel="0" collapsed="false">
      <c r="A14" s="45" t="s">
        <v>39</v>
      </c>
      <c r="B14" s="46" t="s">
        <v>40</v>
      </c>
      <c r="C14" s="47" t="n">
        <v>3.5</v>
      </c>
      <c r="D14" s="47" t="n">
        <v>3.1</v>
      </c>
      <c r="E14" s="47" t="n">
        <v>2.1</v>
      </c>
      <c r="F14" s="47" t="n">
        <v>2.1</v>
      </c>
      <c r="G14" s="47" t="n">
        <v>2.1</v>
      </c>
      <c r="H14" s="51" t="n">
        <v>2</v>
      </c>
    </row>
    <row r="15" customFormat="false" ht="25.5" hidden="false" customHeight="false" outlineLevel="0" collapsed="false">
      <c r="A15" s="48" t="s">
        <v>41</v>
      </c>
      <c r="B15" s="46"/>
      <c r="C15" s="47"/>
      <c r="D15" s="47"/>
      <c r="E15" s="47"/>
      <c r="F15" s="47"/>
      <c r="G15" s="47"/>
      <c r="H15" s="47"/>
    </row>
    <row r="16" customFormat="false" ht="25.5" hidden="false" customHeight="false" outlineLevel="0" collapsed="false">
      <c r="A16" s="45" t="s">
        <v>42</v>
      </c>
      <c r="B16" s="46" t="s">
        <v>43</v>
      </c>
      <c r="C16" s="47" t="n">
        <v>126</v>
      </c>
      <c r="D16" s="47" t="n">
        <v>126</v>
      </c>
      <c r="E16" s="47" t="n">
        <v>126</v>
      </c>
      <c r="F16" s="47" t="n">
        <v>127</v>
      </c>
      <c r="G16" s="47" t="n">
        <v>128</v>
      </c>
      <c r="H16" s="47" t="n">
        <v>129</v>
      </c>
    </row>
    <row r="17" customFormat="false" ht="38.25" hidden="false" customHeight="true" outlineLevel="0" collapsed="false">
      <c r="A17" s="49" t="s">
        <v>44</v>
      </c>
      <c r="B17" s="46" t="s">
        <v>31</v>
      </c>
      <c r="C17" s="47" t="n">
        <v>656</v>
      </c>
      <c r="D17" s="47" t="n">
        <v>605</v>
      </c>
      <c r="E17" s="47" t="n">
        <v>535</v>
      </c>
      <c r="F17" s="47" t="n">
        <v>540</v>
      </c>
      <c r="G17" s="47" t="n">
        <v>542</v>
      </c>
      <c r="H17" s="47" t="n">
        <v>546</v>
      </c>
    </row>
    <row r="18" customFormat="false" ht="25.5" hidden="false" customHeight="false" outlineLevel="0" collapsed="false">
      <c r="A18" s="45" t="s">
        <v>45</v>
      </c>
      <c r="B18" s="46" t="s">
        <v>31</v>
      </c>
      <c r="C18" s="47" t="n">
        <v>1247</v>
      </c>
      <c r="D18" s="47" t="n">
        <v>1250</v>
      </c>
      <c r="E18" s="47" t="n">
        <v>1247</v>
      </c>
      <c r="F18" s="47" t="n">
        <v>1250</v>
      </c>
      <c r="G18" s="47" t="n">
        <v>1255</v>
      </c>
      <c r="H18" s="47" t="n">
        <v>1260</v>
      </c>
    </row>
    <row r="19" customFormat="false" ht="25.5" hidden="false" customHeight="false" outlineLevel="0" collapsed="false">
      <c r="A19" s="45" t="s">
        <v>46</v>
      </c>
      <c r="B19" s="46" t="s">
        <v>31</v>
      </c>
      <c r="C19" s="47" t="n">
        <v>406</v>
      </c>
      <c r="D19" s="47" t="n">
        <v>406</v>
      </c>
      <c r="E19" s="47" t="n">
        <v>406</v>
      </c>
      <c r="F19" s="47" t="n">
        <v>356</v>
      </c>
      <c r="G19" s="47" t="n">
        <v>361</v>
      </c>
      <c r="H19" s="47" t="n">
        <v>366</v>
      </c>
    </row>
    <row r="20" customFormat="false" ht="24" hidden="false" customHeight="false" outlineLevel="0" collapsed="false">
      <c r="A20" s="49" t="s">
        <v>47</v>
      </c>
      <c r="B20" s="46" t="s">
        <v>48</v>
      </c>
      <c r="C20" s="47" t="n">
        <v>10132</v>
      </c>
      <c r="D20" s="47" t="n">
        <v>10049.73</v>
      </c>
      <c r="E20" s="47" t="n">
        <v>10132</v>
      </c>
      <c r="F20" s="47" t="n">
        <v>12454.55</v>
      </c>
      <c r="G20" s="47" t="n">
        <v>12730.04</v>
      </c>
      <c r="H20" s="50" t="n">
        <v>13110.94</v>
      </c>
    </row>
    <row r="21" customFormat="false" ht="26.25" hidden="false" customHeight="true" outlineLevel="0" collapsed="false">
      <c r="A21" s="45" t="s">
        <v>49</v>
      </c>
      <c r="B21" s="46" t="s">
        <v>48</v>
      </c>
      <c r="C21" s="47" t="n">
        <v>7200</v>
      </c>
      <c r="D21" s="47" t="n">
        <v>7344</v>
      </c>
      <c r="E21" s="47" t="n">
        <v>7200</v>
      </c>
      <c r="F21" s="47" t="n">
        <v>9000</v>
      </c>
      <c r="G21" s="47" t="n">
        <v>9271.8</v>
      </c>
      <c r="H21" s="47" t="n">
        <v>9549.95</v>
      </c>
    </row>
    <row r="22" customFormat="false" ht="15.75" hidden="false" customHeight="true" outlineLevel="0" collapsed="false">
      <c r="A22" s="45" t="s">
        <v>50</v>
      </c>
      <c r="B22" s="46" t="s">
        <v>51</v>
      </c>
      <c r="C22" s="47" t="n">
        <v>681132.47</v>
      </c>
      <c r="D22" s="47" t="n">
        <v>851285.03</v>
      </c>
      <c r="E22" s="47" t="n">
        <v>1052680.76</v>
      </c>
      <c r="F22" s="47" t="n">
        <v>1073734.38</v>
      </c>
      <c r="G22" s="47" t="n">
        <v>1106270.67</v>
      </c>
      <c r="H22" s="47" t="n">
        <v>1129065.33</v>
      </c>
    </row>
    <row r="23" customFormat="false" ht="25.5" hidden="false" customHeight="false" outlineLevel="0" collapsed="false">
      <c r="A23" s="45" t="s">
        <v>52</v>
      </c>
      <c r="B23" s="46" t="s">
        <v>51</v>
      </c>
      <c r="C23" s="47" t="n">
        <v>681132.47</v>
      </c>
      <c r="D23" s="47" t="n">
        <v>851285.03</v>
      </c>
      <c r="E23" s="47" t="n">
        <v>1052680.76</v>
      </c>
      <c r="F23" s="47" t="n">
        <v>1159633.13</v>
      </c>
      <c r="G23" s="47" t="n">
        <v>1194763.57</v>
      </c>
      <c r="H23" s="47" t="n">
        <v>1219336.93</v>
      </c>
    </row>
    <row r="24" customFormat="false" ht="25.5" hidden="false" customHeight="false" outlineLevel="0" collapsed="false">
      <c r="A24" s="48" t="s">
        <v>53</v>
      </c>
      <c r="B24" s="46"/>
      <c r="C24" s="47"/>
      <c r="D24" s="47"/>
      <c r="E24" s="47"/>
      <c r="F24" s="47"/>
      <c r="G24" s="47"/>
      <c r="H24" s="47"/>
    </row>
    <row r="25" customFormat="false" ht="36" hidden="false" customHeight="false" outlineLevel="0" collapsed="false">
      <c r="A25" s="49" t="s">
        <v>54</v>
      </c>
      <c r="B25" s="46" t="s">
        <v>51</v>
      </c>
      <c r="C25" s="47" t="n">
        <v>1987441.2</v>
      </c>
      <c r="D25" s="47" t="n">
        <v>2532411.48</v>
      </c>
      <c r="E25" s="50" t="n">
        <v>2238247.24</v>
      </c>
      <c r="F25" s="47" t="n">
        <v>2380199.24</v>
      </c>
      <c r="G25" s="47" t="n">
        <v>2611631.83</v>
      </c>
      <c r="H25" s="47" t="n">
        <v>2865145.33</v>
      </c>
    </row>
    <row r="26" customFormat="false" ht="15" hidden="false" customHeight="false" outlineLevel="0" collapsed="false">
      <c r="A26" s="48" t="s">
        <v>55</v>
      </c>
      <c r="B26" s="46"/>
      <c r="C26" s="47"/>
      <c r="D26" s="47"/>
      <c r="E26" s="47"/>
      <c r="F26" s="47"/>
      <c r="G26" s="47"/>
      <c r="H26" s="47"/>
    </row>
    <row r="27" customFormat="false" ht="25.5" hidden="false" customHeight="true" outlineLevel="0" collapsed="false">
      <c r="A27" s="45" t="s">
        <v>56</v>
      </c>
      <c r="B27" s="46" t="s">
        <v>51</v>
      </c>
      <c r="C27" s="47" t="n">
        <v>20465</v>
      </c>
      <c r="D27" s="47" t="n">
        <v>115146</v>
      </c>
      <c r="E27" s="47" t="n">
        <v>57353.04</v>
      </c>
      <c r="F27" s="47" t="n">
        <v>67859.58</v>
      </c>
      <c r="G27" s="47" t="n">
        <v>360054.06</v>
      </c>
      <c r="H27" s="47" t="n">
        <v>534015</v>
      </c>
    </row>
    <row r="28" customFormat="false" ht="26.25" hidden="false" customHeight="true" outlineLevel="0" collapsed="false">
      <c r="A28" s="45" t="s">
        <v>57</v>
      </c>
      <c r="B28" s="52" t="s">
        <v>58</v>
      </c>
      <c r="C28" s="47"/>
      <c r="D28" s="47" t="n">
        <v>4998</v>
      </c>
      <c r="E28" s="47" t="n">
        <v>1566</v>
      </c>
      <c r="F28" s="47" t="n">
        <v>4049</v>
      </c>
      <c r="G28" s="47" t="n">
        <v>5591</v>
      </c>
      <c r="H28" s="47" t="n">
        <v>5611</v>
      </c>
    </row>
    <row r="29" customFormat="false" ht="15" hidden="false" customHeight="true" outlineLevel="0" collapsed="false">
      <c r="A29" s="48" t="s">
        <v>59</v>
      </c>
      <c r="B29" s="46"/>
      <c r="C29" s="47"/>
      <c r="D29" s="47"/>
      <c r="E29" s="47"/>
      <c r="F29" s="47"/>
      <c r="G29" s="47"/>
      <c r="H29" s="47"/>
    </row>
    <row r="30" customFormat="false" ht="25.5" hidden="false" customHeight="false" outlineLevel="0" collapsed="false">
      <c r="A30" s="45" t="s">
        <v>60</v>
      </c>
      <c r="B30" s="46" t="s">
        <v>61</v>
      </c>
      <c r="C30" s="47" t="n">
        <v>506.5</v>
      </c>
      <c r="D30" s="47" t="n">
        <v>506.5</v>
      </c>
      <c r="E30" s="47" t="n">
        <v>513.1</v>
      </c>
      <c r="F30" s="47" t="n">
        <v>517.15</v>
      </c>
      <c r="G30" s="47" t="n">
        <v>522.74</v>
      </c>
      <c r="H30" s="47" t="n">
        <v>528.35</v>
      </c>
    </row>
    <row r="31" customFormat="false" ht="51" hidden="false" customHeight="false" outlineLevel="0" collapsed="false">
      <c r="A31" s="45" t="s">
        <v>62</v>
      </c>
      <c r="B31" s="46" t="s">
        <v>51</v>
      </c>
      <c r="C31" s="47" t="n">
        <v>242659.5</v>
      </c>
      <c r="D31" s="53" t="n">
        <v>262072.26</v>
      </c>
      <c r="E31" s="47" t="n">
        <v>253821.84</v>
      </c>
      <c r="F31" s="47" t="n">
        <v>263974.71</v>
      </c>
      <c r="G31" s="50" t="n">
        <v>274533.7</v>
      </c>
      <c r="H31" s="50" t="n">
        <v>285515.04</v>
      </c>
    </row>
    <row r="32" customFormat="false" ht="51" hidden="false" customHeight="false" outlineLevel="0" collapsed="false">
      <c r="A32" s="45" t="s">
        <v>63</v>
      </c>
      <c r="B32" s="46" t="s">
        <v>48</v>
      </c>
      <c r="C32" s="47" t="n">
        <v>1682.9</v>
      </c>
      <c r="D32" s="47" t="n">
        <v>1682.9</v>
      </c>
      <c r="E32" s="47" t="n">
        <v>1599.08</v>
      </c>
      <c r="F32" s="50" t="n">
        <v>1884.84</v>
      </c>
      <c r="G32" s="50" t="n">
        <v>2111.02</v>
      </c>
      <c r="H32" s="50" t="n">
        <v>2364.34</v>
      </c>
    </row>
    <row r="33" customFormat="false" ht="15" hidden="false" customHeight="false" outlineLevel="0" collapsed="false">
      <c r="A33" s="48" t="s">
        <v>64</v>
      </c>
      <c r="B33" s="46"/>
      <c r="C33" s="47"/>
      <c r="D33" s="47"/>
      <c r="E33" s="47"/>
      <c r="F33" s="47"/>
      <c r="G33" s="47"/>
      <c r="H33" s="47"/>
    </row>
    <row r="34" customFormat="false" ht="25.5" hidden="false" customHeight="false" outlineLevel="0" collapsed="false">
      <c r="A34" s="45" t="s">
        <v>65</v>
      </c>
      <c r="B34" s="46" t="s">
        <v>51</v>
      </c>
      <c r="C34" s="47" t="n">
        <v>96530.03</v>
      </c>
      <c r="D34" s="47" t="n">
        <v>102321.83</v>
      </c>
      <c r="E34" s="47" t="n">
        <v>84645.7</v>
      </c>
      <c r="F34" s="47" t="n">
        <v>98424.75</v>
      </c>
      <c r="G34" s="47" t="n">
        <v>105870.58</v>
      </c>
      <c r="H34" s="47" t="n">
        <v>113345.05</v>
      </c>
    </row>
    <row r="35" customFormat="false" ht="25.5" hidden="false" customHeight="false" outlineLevel="0" collapsed="false">
      <c r="A35" s="45" t="s">
        <v>66</v>
      </c>
      <c r="B35" s="46" t="s">
        <v>34</v>
      </c>
      <c r="C35" s="47" t="n">
        <v>1301.5</v>
      </c>
      <c r="D35" s="47" t="n">
        <v>1320.3</v>
      </c>
      <c r="E35" s="47" t="n">
        <v>1308.5</v>
      </c>
      <c r="F35" s="47" t="n">
        <v>1351.9</v>
      </c>
      <c r="G35" s="47" t="n">
        <v>1431.8</v>
      </c>
      <c r="H35" s="47" t="n">
        <v>1449.4</v>
      </c>
    </row>
    <row r="36" customFormat="false" ht="15" hidden="false" customHeight="false" outlineLevel="0" collapsed="false">
      <c r="A36" s="48" t="s">
        <v>67</v>
      </c>
      <c r="B36" s="46"/>
      <c r="C36" s="47"/>
      <c r="D36" s="47"/>
      <c r="E36" s="47"/>
      <c r="F36" s="47"/>
      <c r="G36" s="47"/>
      <c r="H36" s="47"/>
    </row>
    <row r="37" customFormat="false" ht="14.25" hidden="false" customHeight="true" outlineLevel="0" collapsed="false">
      <c r="A37" s="45" t="s">
        <v>68</v>
      </c>
      <c r="B37" s="46" t="s">
        <v>51</v>
      </c>
      <c r="C37" s="47" t="n">
        <v>142107.08</v>
      </c>
      <c r="D37" s="47" t="n">
        <v>144949.22</v>
      </c>
      <c r="E37" s="47" t="n">
        <v>183096.7</v>
      </c>
      <c r="F37" s="47" t="n">
        <v>188050.1</v>
      </c>
      <c r="G37" s="47" t="n">
        <v>194500.2</v>
      </c>
      <c r="H37" s="47" t="n">
        <v>199200.3</v>
      </c>
    </row>
    <row r="38" customFormat="false" ht="15" hidden="false" customHeight="false" outlineLevel="0" collapsed="false">
      <c r="A38" s="48" t="s">
        <v>69</v>
      </c>
      <c r="B38" s="46"/>
      <c r="C38" s="47"/>
      <c r="D38" s="47"/>
      <c r="E38" s="47"/>
      <c r="F38" s="47"/>
      <c r="G38" s="47"/>
      <c r="H38" s="47"/>
    </row>
    <row r="39" customFormat="false" ht="15" hidden="false" customHeight="false" outlineLevel="0" collapsed="false">
      <c r="A39" s="45" t="s">
        <v>70</v>
      </c>
      <c r="B39" s="46" t="s">
        <v>51</v>
      </c>
      <c r="C39" s="47" t="n">
        <v>1633800</v>
      </c>
      <c r="D39" s="47" t="n">
        <v>1809800</v>
      </c>
      <c r="E39" s="47" t="n">
        <v>1803081.6</v>
      </c>
      <c r="F39" s="47" t="n">
        <v>1932615</v>
      </c>
      <c r="G39" s="47" t="n">
        <v>2075986.7</v>
      </c>
      <c r="H39" s="47" t="n">
        <v>2251892.7</v>
      </c>
    </row>
    <row r="40" customFormat="false" ht="25.5" hidden="false" customHeight="false" outlineLevel="0" collapsed="false">
      <c r="A40" s="45" t="s">
        <v>71</v>
      </c>
      <c r="B40" s="46" t="s">
        <v>40</v>
      </c>
      <c r="C40" s="47" t="n">
        <v>101.8</v>
      </c>
      <c r="D40" s="47" t="n">
        <v>105</v>
      </c>
      <c r="E40" s="47" t="n">
        <v>104.5</v>
      </c>
      <c r="F40" s="47" t="n">
        <v>101.5</v>
      </c>
      <c r="G40" s="47" t="n">
        <v>102.4</v>
      </c>
      <c r="H40" s="47" t="n">
        <v>103.8</v>
      </c>
    </row>
    <row r="41" customFormat="false" ht="15" hidden="false" customHeight="false" outlineLevel="0" collapsed="false">
      <c r="A41" s="45" t="s">
        <v>72</v>
      </c>
      <c r="B41" s="46" t="s">
        <v>51</v>
      </c>
      <c r="C41" s="47" t="n">
        <v>7173.82</v>
      </c>
      <c r="D41" s="47" t="n">
        <v>7924.2</v>
      </c>
      <c r="E41" s="47" t="n">
        <v>7607.79</v>
      </c>
      <c r="F41" s="47" t="n">
        <v>7924.2</v>
      </c>
      <c r="G41" s="47" t="n">
        <v>8928.14</v>
      </c>
      <c r="H41" s="47" t="n">
        <v>10059.26</v>
      </c>
    </row>
    <row r="42" customFormat="false" ht="25.5" hidden="false" customHeight="false" outlineLevel="0" collapsed="false">
      <c r="A42" s="45" t="s">
        <v>73</v>
      </c>
      <c r="B42" s="46" t="s">
        <v>40</v>
      </c>
      <c r="C42" s="47" t="n">
        <v>107.28</v>
      </c>
      <c r="D42" s="47" t="n">
        <v>104.7</v>
      </c>
      <c r="E42" s="47" t="n">
        <v>107.28</v>
      </c>
      <c r="F42" s="47" t="n">
        <v>105.7</v>
      </c>
      <c r="G42" s="47" t="n">
        <v>107.82</v>
      </c>
      <c r="H42" s="47" t="n">
        <v>107.82</v>
      </c>
    </row>
    <row r="43" customFormat="false" ht="15" hidden="false" customHeight="false" outlineLevel="0" collapsed="false">
      <c r="A43" s="45" t="s">
        <v>74</v>
      </c>
      <c r="B43" s="46" t="s">
        <v>51</v>
      </c>
      <c r="C43" s="47" t="n">
        <v>26450</v>
      </c>
      <c r="D43" s="47" t="n">
        <v>33580</v>
      </c>
      <c r="E43" s="47" t="n">
        <v>33136</v>
      </c>
      <c r="F43" s="47" t="n">
        <v>36511.7</v>
      </c>
      <c r="G43" s="47" t="n">
        <v>39591.2</v>
      </c>
      <c r="H43" s="47" t="n">
        <v>42898.5</v>
      </c>
    </row>
    <row r="44" customFormat="false" ht="25.5" hidden="false" customHeight="false" outlineLevel="0" collapsed="false">
      <c r="A44" s="45" t="s">
        <v>75</v>
      </c>
      <c r="B44" s="46" t="s">
        <v>40</v>
      </c>
      <c r="C44" s="47" t="n">
        <v>162.9</v>
      </c>
      <c r="D44" s="47" t="n">
        <v>120.34</v>
      </c>
      <c r="E44" s="47" t="n">
        <v>119</v>
      </c>
      <c r="F44" s="47" t="n">
        <v>102.5</v>
      </c>
      <c r="G44" s="47" t="n">
        <v>102.2</v>
      </c>
      <c r="H44" s="47" t="n">
        <v>102.9</v>
      </c>
    </row>
    <row r="45" customFormat="false" ht="15" hidden="false" customHeight="false" outlineLevel="0" collapsed="false">
      <c r="A45" s="48" t="s">
        <v>76</v>
      </c>
      <c r="B45" s="46"/>
      <c r="C45" s="47"/>
      <c r="D45" s="47"/>
      <c r="E45" s="47"/>
      <c r="F45" s="47"/>
      <c r="G45" s="47"/>
      <c r="H45" s="47"/>
    </row>
    <row r="46" customFormat="false" ht="16.5" hidden="false" customHeight="true" outlineLevel="0" collapsed="false">
      <c r="A46" s="45" t="s">
        <v>77</v>
      </c>
      <c r="B46" s="46" t="s">
        <v>51</v>
      </c>
      <c r="C46" s="47" t="n">
        <v>355500</v>
      </c>
      <c r="D46" s="47" t="n">
        <v>403300</v>
      </c>
      <c r="E46" s="47" t="n">
        <v>403330</v>
      </c>
      <c r="F46" s="47" t="n">
        <v>431895.8</v>
      </c>
      <c r="G46" s="47" t="n">
        <v>462547</v>
      </c>
      <c r="H46" s="47" t="n">
        <v>497816.2</v>
      </c>
    </row>
    <row r="47" customFormat="false" ht="25.5" hidden="false" customHeight="true" outlineLevel="0" collapsed="false">
      <c r="A47" s="45" t="s">
        <v>78</v>
      </c>
      <c r="B47" s="46" t="s">
        <v>40</v>
      </c>
      <c r="C47" s="47" t="n">
        <v>100.06</v>
      </c>
      <c r="D47" s="47" t="n">
        <v>104.75</v>
      </c>
      <c r="E47" s="47" t="n">
        <v>104.76</v>
      </c>
      <c r="F47" s="47" t="n">
        <v>4362.15</v>
      </c>
      <c r="G47" s="47" t="n">
        <v>4671.72</v>
      </c>
      <c r="H47" s="47" t="n">
        <v>5027.94</v>
      </c>
    </row>
    <row r="48" customFormat="false" ht="15" hidden="false" customHeight="false" outlineLevel="0" collapsed="false">
      <c r="A48" s="48" t="s">
        <v>79</v>
      </c>
      <c r="B48" s="46"/>
      <c r="C48" s="47"/>
      <c r="D48" s="47"/>
      <c r="E48" s="47"/>
      <c r="F48" s="47"/>
      <c r="G48" s="47"/>
      <c r="H48" s="47"/>
    </row>
    <row r="49" customFormat="false" ht="58.5" hidden="false" customHeight="true" outlineLevel="0" collapsed="false">
      <c r="A49" s="49" t="s">
        <v>80</v>
      </c>
      <c r="B49" s="46" t="s">
        <v>31</v>
      </c>
      <c r="C49" s="47" t="n">
        <v>992</v>
      </c>
      <c r="D49" s="47" t="n">
        <v>992</v>
      </c>
      <c r="E49" s="47" t="n">
        <v>1029</v>
      </c>
      <c r="F49" s="47" t="n">
        <v>1029</v>
      </c>
      <c r="G49" s="47" t="n">
        <v>1032</v>
      </c>
      <c r="H49" s="47" t="n">
        <v>1222</v>
      </c>
    </row>
    <row r="50" customFormat="false" ht="43.5" hidden="false" customHeight="true" outlineLevel="0" collapsed="false">
      <c r="A50" s="45" t="s">
        <v>81</v>
      </c>
      <c r="B50" s="46" t="s">
        <v>31</v>
      </c>
      <c r="C50" s="47" t="n">
        <v>128</v>
      </c>
      <c r="D50" s="47" t="n">
        <v>128</v>
      </c>
      <c r="E50" s="47" t="n">
        <v>108</v>
      </c>
      <c r="F50" s="47" t="n">
        <v>110</v>
      </c>
      <c r="G50" s="47" t="n">
        <v>110</v>
      </c>
      <c r="H50" s="47" t="n">
        <v>110</v>
      </c>
    </row>
    <row r="51" customFormat="false" ht="43.5" hidden="false" customHeight="true" outlineLevel="0" collapsed="false">
      <c r="A51" s="45" t="s">
        <v>82</v>
      </c>
      <c r="B51" s="46" t="s">
        <v>31</v>
      </c>
      <c r="C51" s="47" t="n">
        <v>179</v>
      </c>
      <c r="D51" s="47" t="n">
        <v>179</v>
      </c>
      <c r="E51" s="47" t="n">
        <v>176</v>
      </c>
      <c r="F51" s="47" t="n">
        <v>176</v>
      </c>
      <c r="G51" s="47" t="n">
        <v>176</v>
      </c>
      <c r="H51" s="47" t="n">
        <v>176</v>
      </c>
    </row>
    <row r="52" customFormat="false" ht="15" hidden="false" customHeight="false" outlineLevel="0" collapsed="false">
      <c r="A52" s="48" t="s">
        <v>83</v>
      </c>
      <c r="B52" s="46"/>
      <c r="C52" s="47"/>
      <c r="D52" s="47"/>
      <c r="E52" s="47"/>
      <c r="F52" s="47"/>
      <c r="G52" s="47"/>
      <c r="H52" s="47"/>
    </row>
    <row r="53" customFormat="false" ht="25.5" hidden="false" customHeight="false" outlineLevel="0" collapsed="false">
      <c r="A53" s="45" t="s">
        <v>84</v>
      </c>
      <c r="B53" s="46" t="s">
        <v>43</v>
      </c>
      <c r="C53" s="47" t="n">
        <v>47</v>
      </c>
      <c r="D53" s="47" t="n">
        <v>47</v>
      </c>
      <c r="E53" s="47" t="n">
        <v>47</v>
      </c>
      <c r="F53" s="47" t="n">
        <v>47</v>
      </c>
      <c r="G53" s="47" t="n">
        <v>47</v>
      </c>
      <c r="H53" s="47" t="n">
        <v>47</v>
      </c>
    </row>
    <row r="54" customFormat="false" ht="25.5" hidden="false" customHeight="false" outlineLevel="0" collapsed="false">
      <c r="A54" s="45" t="s">
        <v>85</v>
      </c>
      <c r="B54" s="46" t="s">
        <v>43</v>
      </c>
      <c r="C54" s="47" t="n">
        <v>33</v>
      </c>
      <c r="D54" s="47" t="n">
        <v>33</v>
      </c>
      <c r="E54" s="47" t="n">
        <v>33</v>
      </c>
      <c r="F54" s="47" t="n">
        <v>33</v>
      </c>
      <c r="G54" s="47" t="n">
        <v>33</v>
      </c>
      <c r="H54" s="47" t="n">
        <v>33</v>
      </c>
    </row>
    <row r="55" customFormat="false" ht="25.5" hidden="false" customHeight="false" outlineLevel="0" collapsed="false">
      <c r="A55" s="45" t="s">
        <v>86</v>
      </c>
      <c r="B55" s="46" t="s">
        <v>40</v>
      </c>
      <c r="C55" s="47" t="n">
        <v>18.7</v>
      </c>
      <c r="D55" s="47" t="n">
        <v>20.5</v>
      </c>
      <c r="E55" s="47" t="n">
        <v>21.6</v>
      </c>
      <c r="F55" s="47" t="n">
        <v>24.8</v>
      </c>
      <c r="G55" s="47" t="n">
        <v>27</v>
      </c>
      <c r="H55" s="47" t="n">
        <v>28.5</v>
      </c>
    </row>
    <row r="56" customFormat="false" ht="25.5" hidden="false" customHeight="false" outlineLevel="0" collapsed="false">
      <c r="A56" s="45" t="s">
        <v>87</v>
      </c>
      <c r="B56" s="46" t="s">
        <v>31</v>
      </c>
      <c r="C56" s="47" t="n">
        <v>54</v>
      </c>
      <c r="D56" s="47" t="n">
        <v>54</v>
      </c>
      <c r="E56" s="47" t="n">
        <v>55</v>
      </c>
      <c r="F56" s="47" t="n">
        <v>55</v>
      </c>
      <c r="G56" s="47" t="n">
        <v>56</v>
      </c>
      <c r="H56" s="47" t="n">
        <v>57</v>
      </c>
    </row>
    <row r="57" customFormat="false" ht="15" hidden="false" customHeight="false" outlineLevel="0" collapsed="false">
      <c r="A57" s="48" t="s">
        <v>88</v>
      </c>
      <c r="B57" s="46"/>
      <c r="C57" s="47"/>
      <c r="D57" s="47"/>
      <c r="E57" s="47"/>
      <c r="F57" s="47"/>
      <c r="G57" s="47"/>
      <c r="H57" s="47"/>
    </row>
    <row r="58" customFormat="false" ht="25.5" hidden="false" customHeight="false" outlineLevel="0" collapsed="false">
      <c r="A58" s="45" t="s">
        <v>89</v>
      </c>
      <c r="B58" s="46" t="s">
        <v>43</v>
      </c>
      <c r="C58" s="47" t="n">
        <v>5</v>
      </c>
      <c r="D58" s="47" t="n">
        <v>5</v>
      </c>
      <c r="E58" s="47" t="n">
        <v>5</v>
      </c>
      <c r="F58" s="47" t="n">
        <v>5</v>
      </c>
      <c r="G58" s="47" t="n">
        <v>5</v>
      </c>
      <c r="H58" s="47" t="n">
        <v>5</v>
      </c>
    </row>
    <row r="59" customFormat="false" ht="25.5" hidden="false" customHeight="false" outlineLevel="0" collapsed="false">
      <c r="A59" s="45" t="s">
        <v>90</v>
      </c>
      <c r="B59" s="46" t="s">
        <v>31</v>
      </c>
      <c r="C59" s="47" t="n">
        <v>30</v>
      </c>
      <c r="D59" s="47" t="n">
        <v>30</v>
      </c>
      <c r="E59" s="47" t="n">
        <v>32</v>
      </c>
      <c r="F59" s="47" t="n">
        <v>32</v>
      </c>
      <c r="G59" s="47" t="n">
        <v>32</v>
      </c>
      <c r="H59" s="47" t="n">
        <v>32</v>
      </c>
    </row>
    <row r="60" customFormat="false" ht="38.25" hidden="false" customHeight="false" outlineLevel="0" collapsed="false">
      <c r="A60" s="45" t="s">
        <v>91</v>
      </c>
      <c r="B60" s="46" t="s">
        <v>92</v>
      </c>
      <c r="C60" s="47" t="n">
        <v>7340</v>
      </c>
      <c r="D60" s="47" t="n">
        <v>7747</v>
      </c>
      <c r="E60" s="47" t="n">
        <v>7209</v>
      </c>
      <c r="F60" s="47" t="n">
        <v>7209</v>
      </c>
      <c r="G60" s="47" t="n">
        <v>7209</v>
      </c>
      <c r="H60" s="47" t="n">
        <v>7209</v>
      </c>
    </row>
    <row r="61" customFormat="false" ht="25.5" hidden="false" customHeight="false" outlineLevel="0" collapsed="false">
      <c r="A61" s="45" t="s">
        <v>93</v>
      </c>
      <c r="B61" s="46" t="s">
        <v>43</v>
      </c>
      <c r="C61" s="47" t="n">
        <v>2</v>
      </c>
      <c r="D61" s="47" t="n">
        <v>2</v>
      </c>
      <c r="E61" s="47" t="n">
        <v>2</v>
      </c>
      <c r="F61" s="47" t="n">
        <v>2</v>
      </c>
      <c r="G61" s="47" t="n">
        <v>2</v>
      </c>
      <c r="H61" s="47" t="n">
        <v>2</v>
      </c>
    </row>
    <row r="62" customFormat="false" ht="27" hidden="false" customHeight="true" outlineLevel="0" collapsed="false">
      <c r="A62" s="45" t="s">
        <v>94</v>
      </c>
      <c r="B62" s="46" t="s">
        <v>31</v>
      </c>
      <c r="C62" s="47" t="n">
        <v>66</v>
      </c>
      <c r="D62" s="47" t="n">
        <v>66</v>
      </c>
      <c r="E62" s="47" t="n">
        <v>64</v>
      </c>
      <c r="F62" s="47" t="n">
        <v>64</v>
      </c>
      <c r="G62" s="47" t="n">
        <v>64</v>
      </c>
      <c r="H62" s="47" t="n">
        <v>64</v>
      </c>
    </row>
    <row r="63" customFormat="false" ht="38.25" hidden="false" customHeight="false" outlineLevel="0" collapsed="false">
      <c r="A63" s="45" t="s">
        <v>95</v>
      </c>
      <c r="B63" s="46" t="s">
        <v>43</v>
      </c>
      <c r="C63" s="47" t="n">
        <v>49</v>
      </c>
      <c r="D63" s="47" t="n">
        <v>49</v>
      </c>
      <c r="E63" s="47" t="n">
        <v>49</v>
      </c>
      <c r="F63" s="47" t="n">
        <v>49</v>
      </c>
      <c r="G63" s="47" t="n">
        <v>49</v>
      </c>
      <c r="H63" s="47" t="n">
        <v>49</v>
      </c>
    </row>
    <row r="64" customFormat="false" ht="25.5" hidden="false" customHeight="false" outlineLevel="0" collapsed="false">
      <c r="A64" s="45" t="s">
        <v>96</v>
      </c>
      <c r="B64" s="46" t="s">
        <v>31</v>
      </c>
      <c r="C64" s="47" t="n">
        <v>804</v>
      </c>
      <c r="D64" s="47" t="n">
        <v>804</v>
      </c>
      <c r="E64" s="47" t="n">
        <v>805</v>
      </c>
      <c r="F64" s="47" t="n">
        <v>805</v>
      </c>
      <c r="G64" s="47" t="n">
        <v>805</v>
      </c>
      <c r="H64" s="47" t="n">
        <v>805</v>
      </c>
    </row>
    <row r="65" customFormat="false" ht="15" hidden="false" customHeight="false" outlineLevel="0" collapsed="false">
      <c r="A65" s="48" t="s">
        <v>97</v>
      </c>
      <c r="B65" s="46"/>
      <c r="C65" s="47"/>
      <c r="D65" s="47"/>
      <c r="E65" s="47"/>
      <c r="F65" s="47"/>
      <c r="G65" s="47"/>
      <c r="H65" s="47"/>
    </row>
    <row r="66" customFormat="false" ht="25.5" hidden="false" customHeight="false" outlineLevel="0" collapsed="false">
      <c r="A66" s="45" t="s">
        <v>98</v>
      </c>
      <c r="B66" s="46" t="s">
        <v>43</v>
      </c>
      <c r="C66" s="47" t="n">
        <v>1</v>
      </c>
      <c r="D66" s="47" t="n">
        <v>1</v>
      </c>
      <c r="E66" s="47" t="n">
        <v>1</v>
      </c>
      <c r="F66" s="47" t="n">
        <v>1</v>
      </c>
      <c r="G66" s="47" t="n">
        <v>1</v>
      </c>
      <c r="H66" s="47" t="n">
        <v>1</v>
      </c>
    </row>
    <row r="67" customFormat="false" ht="38.25" hidden="false" customHeight="false" outlineLevel="0" collapsed="false">
      <c r="A67" s="45" t="s">
        <v>99</v>
      </c>
      <c r="B67" s="46" t="s">
        <v>31</v>
      </c>
      <c r="C67" s="47" t="n">
        <v>3924</v>
      </c>
      <c r="D67" s="47" t="n">
        <v>3960</v>
      </c>
      <c r="E67" s="47" t="n">
        <v>4095</v>
      </c>
      <c r="F67" s="47" t="n">
        <v>4070</v>
      </c>
      <c r="G67" s="47" t="n">
        <v>4115</v>
      </c>
      <c r="H67" s="47" t="n">
        <v>4115</v>
      </c>
    </row>
    <row r="68" customFormat="false" ht="15" hidden="false" customHeight="false" outlineLevel="0" collapsed="false">
      <c r="A68" s="48" t="s">
        <v>100</v>
      </c>
      <c r="B68" s="46"/>
      <c r="C68" s="47"/>
      <c r="D68" s="47"/>
      <c r="E68" s="47"/>
      <c r="F68" s="47"/>
      <c r="G68" s="47"/>
      <c r="H68" s="47"/>
    </row>
    <row r="69" customFormat="false" ht="15" hidden="false" customHeight="false" outlineLevel="0" collapsed="false">
      <c r="A69" s="45" t="s">
        <v>101</v>
      </c>
      <c r="B69" s="46" t="s">
        <v>48</v>
      </c>
      <c r="C69" s="47" t="n">
        <v>17885.9</v>
      </c>
      <c r="D69" s="47" t="n">
        <v>19430.8</v>
      </c>
      <c r="E69" s="47" t="n">
        <v>21021.8</v>
      </c>
      <c r="F69" s="47" t="n">
        <v>22954.1</v>
      </c>
      <c r="G69" s="47" t="n">
        <v>24492.6</v>
      </c>
      <c r="H69" s="47" t="n">
        <v>26280.8</v>
      </c>
    </row>
    <row r="70" customFormat="false" ht="25.5" hidden="false" customHeight="false" outlineLevel="0" collapsed="false">
      <c r="A70" s="45" t="s">
        <v>102</v>
      </c>
      <c r="B70" s="46" t="s">
        <v>51</v>
      </c>
      <c r="C70" s="47" t="n">
        <v>2296074.4</v>
      </c>
      <c r="D70" s="47" t="n">
        <v>2448441.03</v>
      </c>
      <c r="E70" s="47" t="n">
        <v>2511296.47</v>
      </c>
      <c r="F70" s="47" t="n">
        <v>2720393.62</v>
      </c>
      <c r="G70" s="47" t="n">
        <v>2922721.54</v>
      </c>
      <c r="H70" s="47" t="n">
        <v>3157562.2</v>
      </c>
    </row>
    <row r="71" customFormat="false" ht="15" hidden="false" customHeight="false" outlineLevel="0" collapsed="false">
      <c r="A71" s="45" t="s">
        <v>103</v>
      </c>
      <c r="B71" s="46" t="s">
        <v>104</v>
      </c>
      <c r="C71" s="47" t="n">
        <v>24334.6</v>
      </c>
      <c r="D71" s="47" t="n">
        <v>26436.5</v>
      </c>
      <c r="E71" s="47" t="n">
        <v>28601.1</v>
      </c>
      <c r="F71" s="47" t="n">
        <v>31230.1</v>
      </c>
      <c r="G71" s="47" t="n">
        <v>33323.3</v>
      </c>
      <c r="H71" s="47" t="n">
        <v>35756.2</v>
      </c>
    </row>
    <row r="72" customFormat="false" ht="25.5" hidden="false" customHeight="false" outlineLevel="0" collapsed="false">
      <c r="A72" s="45" t="s">
        <v>105</v>
      </c>
      <c r="B72" s="46"/>
      <c r="C72" s="47"/>
      <c r="D72" s="47"/>
      <c r="E72" s="47"/>
      <c r="F72" s="47"/>
      <c r="G72" s="47"/>
      <c r="H72" s="47"/>
    </row>
    <row r="73" customFormat="false" ht="15" hidden="false" customHeight="false" outlineLevel="0" collapsed="false">
      <c r="A73" s="45" t="s">
        <v>106</v>
      </c>
      <c r="B73" s="46" t="s">
        <v>48</v>
      </c>
      <c r="C73" s="47" t="n">
        <v>13949.3</v>
      </c>
      <c r="D73" s="47" t="n">
        <v>15148.94</v>
      </c>
      <c r="E73" s="47" t="n">
        <v>16880.12</v>
      </c>
      <c r="F73" s="47" t="n">
        <v>18281.17</v>
      </c>
      <c r="G73" s="47" t="n">
        <v>19633.98</v>
      </c>
      <c r="H73" s="47" t="n">
        <v>21222.39</v>
      </c>
    </row>
    <row r="74" customFormat="false" ht="25.5" hidden="false" customHeight="false" outlineLevel="0" collapsed="false">
      <c r="A74" s="45" t="s">
        <v>107</v>
      </c>
      <c r="B74" s="46" t="s">
        <v>48</v>
      </c>
      <c r="C74" s="47" t="n">
        <v>17036.6</v>
      </c>
      <c r="D74" s="47" t="n">
        <v>18501.75</v>
      </c>
      <c r="E74" s="47" t="n">
        <v>20166.9</v>
      </c>
      <c r="F74" s="47" t="n">
        <v>24445.21</v>
      </c>
      <c r="G74" s="47" t="n">
        <v>26260.82</v>
      </c>
      <c r="H74" s="47" t="n">
        <v>28361.69</v>
      </c>
    </row>
    <row r="75" customFormat="false" ht="25.5" hidden="false" customHeight="false" outlineLevel="0" collapsed="false">
      <c r="A75" s="45" t="s">
        <v>108</v>
      </c>
      <c r="B75" s="46" t="s">
        <v>48</v>
      </c>
      <c r="C75" s="47" t="n">
        <v>11607.1</v>
      </c>
      <c r="D75" s="47" t="n">
        <v>12605.31</v>
      </c>
      <c r="E75" s="47" t="n">
        <v>13739.79</v>
      </c>
      <c r="F75" s="47" t="n">
        <v>14326.07</v>
      </c>
      <c r="G75" s="47" t="n">
        <v>15386.2</v>
      </c>
      <c r="H75" s="47" t="n">
        <v>16617.1</v>
      </c>
    </row>
  </sheetData>
  <mergeCells count="6">
    <mergeCell ref="A2:H2"/>
    <mergeCell ref="A4:A5"/>
    <mergeCell ref="B4:B5"/>
    <mergeCell ref="C4:C5"/>
    <mergeCell ref="D4:E4"/>
    <mergeCell ref="F4:H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6" min="2" style="0" width="15.13"/>
  </cols>
  <sheetData>
    <row r="1" customFormat="false" ht="12.75" hidden="false" customHeight="false" outlineLevel="0" collapsed="false">
      <c r="F1" s="4" t="s">
        <v>109</v>
      </c>
    </row>
    <row r="2" customFormat="false" ht="12.75" hidden="false" customHeight="false" outlineLevel="0" collapsed="false">
      <c r="F2" s="4"/>
    </row>
    <row r="3" customFormat="false" ht="18.75" hidden="false" customHeight="false" outlineLevel="0" collapsed="false">
      <c r="A3" s="54" t="s">
        <v>110</v>
      </c>
      <c r="B3" s="54"/>
      <c r="C3" s="54"/>
      <c r="D3" s="54"/>
      <c r="E3" s="54"/>
      <c r="F3" s="54"/>
    </row>
    <row r="4" customFormat="false" ht="13.5" hidden="false" customHeight="false" outlineLevel="0" collapsed="false"/>
    <row r="5" customFormat="false" ht="12.75" hidden="false" customHeight="true" outlineLevel="0" collapsed="false">
      <c r="A5" s="34" t="s">
        <v>23</v>
      </c>
      <c r="B5" s="35" t="s">
        <v>24</v>
      </c>
      <c r="C5" s="36" t="s">
        <v>25</v>
      </c>
      <c r="D5" s="36" t="s">
        <v>111</v>
      </c>
      <c r="E5" s="55" t="s">
        <v>112</v>
      </c>
      <c r="F5" s="56" t="s">
        <v>113</v>
      </c>
    </row>
    <row r="6" customFormat="false" ht="21" hidden="false" customHeight="true" outlineLevel="0" collapsed="false">
      <c r="A6" s="34"/>
      <c r="B6" s="35"/>
      <c r="C6" s="36"/>
      <c r="D6" s="36"/>
      <c r="E6" s="55"/>
      <c r="F6" s="56"/>
    </row>
    <row r="7" customFormat="false" ht="18.75" hidden="false" customHeight="true" outlineLevel="0" collapsed="false">
      <c r="A7" s="42" t="s">
        <v>29</v>
      </c>
      <c r="B7" s="43"/>
      <c r="C7" s="44"/>
      <c r="D7" s="44"/>
      <c r="E7" s="44"/>
      <c r="F7" s="44"/>
    </row>
    <row r="8" customFormat="false" ht="32.25" hidden="false" customHeight="true" outlineLevel="0" collapsed="false">
      <c r="A8" s="45" t="s">
        <v>30</v>
      </c>
      <c r="B8" s="46" t="s">
        <v>31</v>
      </c>
      <c r="C8" s="47" t="n">
        <v>18640</v>
      </c>
      <c r="D8" s="47" t="n">
        <v>18529</v>
      </c>
      <c r="E8" s="47" t="n">
        <v>18551</v>
      </c>
      <c r="F8" s="47" t="n">
        <v>18546</v>
      </c>
    </row>
    <row r="9" customFormat="false" ht="18.75" hidden="false" customHeight="true" outlineLevel="0" collapsed="false">
      <c r="A9" s="48" t="s">
        <v>114</v>
      </c>
      <c r="B9" s="46" t="s">
        <v>2</v>
      </c>
      <c r="C9" s="47" t="n">
        <v>171940.9</v>
      </c>
      <c r="D9" s="47" t="n">
        <v>219982.6</v>
      </c>
      <c r="E9" s="47" t="n">
        <v>256785.3</v>
      </c>
      <c r="F9" s="47" t="n">
        <v>156650.3</v>
      </c>
    </row>
    <row r="10" customFormat="false" ht="36.75" hidden="false" customHeight="true" outlineLevel="0" collapsed="false">
      <c r="A10" s="45" t="s">
        <v>115</v>
      </c>
      <c r="B10" s="46" t="s">
        <v>116</v>
      </c>
      <c r="C10" s="57" t="n">
        <f aca="false">C9/C8</f>
        <v>9.22429721030043</v>
      </c>
      <c r="D10" s="57" t="n">
        <f aca="false">D9/D8</f>
        <v>11.8723406551892</v>
      </c>
      <c r="E10" s="57" t="n">
        <f aca="false">E9/E8</f>
        <v>13.8421271090507</v>
      </c>
      <c r="F10" s="57" t="n">
        <f aca="false">F9/F8</f>
        <v>8.44658147309393</v>
      </c>
    </row>
    <row r="11" customFormat="false" ht="18.75" hidden="false" customHeight="true" outlineLevel="0" collapsed="false">
      <c r="A11" s="48" t="s">
        <v>117</v>
      </c>
      <c r="B11" s="46" t="s">
        <v>118</v>
      </c>
      <c r="C11" s="47" t="n">
        <v>669431.6</v>
      </c>
      <c r="D11" s="47" t="n">
        <v>836915.1</v>
      </c>
      <c r="E11" s="47" t="n">
        <v>857754.4</v>
      </c>
      <c r="F11" s="47" t="n">
        <v>551375.3</v>
      </c>
    </row>
    <row r="12" customFormat="false" ht="34.5" hidden="false" customHeight="true" outlineLevel="0" collapsed="false">
      <c r="A12" s="45" t="s">
        <v>119</v>
      </c>
      <c r="B12" s="46" t="s">
        <v>116</v>
      </c>
      <c r="C12" s="57" t="n">
        <f aca="false">C11/C8</f>
        <v>35.9137124463519</v>
      </c>
      <c r="D12" s="57" t="n">
        <f aca="false">D11/D8</f>
        <v>45.1678503966755</v>
      </c>
      <c r="E12" s="57" t="n">
        <f aca="false">E11/E8</f>
        <v>46.237636785079</v>
      </c>
      <c r="F12" s="57" t="n">
        <f aca="false">F11/F8</f>
        <v>29.7301466623531</v>
      </c>
    </row>
  </sheetData>
  <mergeCells count="7"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01T01:59:57Z</cp:lastPrinted>
  <dcterms:modified xsi:type="dcterms:W3CDTF">2015-04-16T08:01:58Z</dcterms:modified>
  <cp:revision>0</cp:revision>
  <dc:subject/>
  <dc:title/>
</cp:coreProperties>
</file>